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10069987"/>
        <c:axId val="38953338"/>
      </c:scatterChart>
      <c:valAx>
        <c:axId val="100699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38"/>
        <c:crossesAt val="-1000"/>
        <c:crossBetween val="midCat"/>
        <c:majorUnit val="0.05"/>
      </c:valAx>
      <c:valAx>
        <c:axId val="389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91951091"/>
        <c:axId val="37987893"/>
      </c:scatterChart>
      <c:valAx>
        <c:axId val="919510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893"/>
        <c:crossesAt val="-2000"/>
        <c:crossBetween val="midCat"/>
        <c:majorUnit val="0.05"/>
      </c:valAx>
      <c:valAx>
        <c:axId val="379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0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68807892"/>
        <c:axId val="60043766"/>
      </c:scatterChart>
      <c:valAx>
        <c:axId val="688078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66"/>
        <c:crossesAt val="-2000"/>
        <c:crossBetween val="midCat"/>
        <c:majorUnit val="0.05"/>
      </c:valAx>
      <c:valAx>
        <c:axId val="600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8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33570559"/>
        <c:axId val="58118193"/>
      </c:scatterChart>
      <c:valAx>
        <c:axId val="335705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93"/>
        <c:crossesAt val="-2000"/>
        <c:crossBetween val="midCat"/>
        <c:majorUnit val="0.05"/>
      </c:valAx>
      <c:valAx>
        <c:axId val="581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4038698"/>
        <c:axId val="70472796"/>
      </c:scatterChart>
      <c:valAx>
        <c:axId val="40386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96"/>
        <c:crossesAt val="-2000"/>
        <c:crossBetween val="midCat"/>
        <c:majorUnit val="0.05"/>
      </c:valAx>
      <c:valAx>
        <c:axId val="704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53673889"/>
        <c:axId val="29177489"/>
      </c:scatterChart>
      <c:valAx>
        <c:axId val="53673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489"/>
        <c:crossesAt val="-2000"/>
        <c:crossBetween val="midCat"/>
        <c:majorUnit val="0.05"/>
      </c:valAx>
      <c:valAx>
        <c:axId val="291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8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6024629"/>
        <c:axId val="17513519"/>
      </c:scatterChart>
      <c:valAx>
        <c:axId val="6024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519"/>
        <c:crossesAt val="-2000"/>
        <c:crossBetween val="midCat"/>
        <c:majorUnit val="0.05"/>
      </c:valAx>
      <c:valAx>
        <c:axId val="175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95460238"/>
        <c:axId val="41619737"/>
      </c:scatterChart>
      <c:valAx>
        <c:axId val="954602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737"/>
        <c:crossesAt val="-2000"/>
        <c:crossBetween val="midCat"/>
        <c:majorUnit val="0.05"/>
      </c:valAx>
      <c:valAx>
        <c:axId val="416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2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27984444"/>
        <c:axId val="61242696"/>
      </c:scatterChart>
      <c:valAx>
        <c:axId val="279844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96"/>
        <c:crossesAt val="-2000"/>
        <c:crossBetween val="midCat"/>
        <c:majorUnit val="0.05"/>
      </c:valAx>
      <c:valAx>
        <c:axId val="612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4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73251904"/>
        <c:axId val="2749152"/>
      </c:scatterChart>
      <c:valAx>
        <c:axId val="732519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52"/>
        <c:crossesAt val="-2000"/>
        <c:crossBetween val="midCat"/>
        <c:majorUnit val="0.05"/>
      </c:valAx>
      <c:valAx>
        <c:axId val="27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9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41856136"/>
        <c:axId val="52068868"/>
      </c:scatterChart>
      <c:valAx>
        <c:axId val="418561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68"/>
        <c:crossesAt val="-2000"/>
        <c:crossBetween val="midCat"/>
        <c:majorUnit val="0.05"/>
      </c:valAx>
      <c:valAx>
        <c:axId val="520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2093753"/>
        <c:axId val="30848791"/>
      </c:scatterChart>
      <c:valAx>
        <c:axId val="20937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791"/>
        <c:crossesAt val="-1000"/>
        <c:crossBetween val="midCat"/>
        <c:majorUnit val="0.05"/>
      </c:valAx>
      <c:valAx>
        <c:axId val="308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73946491"/>
        <c:axId val="79249753"/>
      </c:scatterChart>
      <c:valAx>
        <c:axId val="739464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753"/>
        <c:crossesAt val="-1000"/>
        <c:crossBetween val="midCat"/>
        <c:majorUnit val="0.05"/>
      </c:valAx>
      <c:valAx>
        <c:axId val="792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4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29214507"/>
        <c:axId val="37118985"/>
      </c:scatterChart>
      <c:valAx>
        <c:axId val="292145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985"/>
        <c:crossesAt val="-2000"/>
        <c:crossBetween val="midCat"/>
        <c:majorUnit val="0.05"/>
      </c:valAx>
      <c:valAx>
        <c:axId val="371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5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33219159"/>
        <c:axId val="98952473"/>
      </c:scatterChart>
      <c:valAx>
        <c:axId val="332191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73"/>
        <c:crossesAt val="-2000"/>
        <c:crossBetween val="midCat"/>
        <c:majorUnit val="0.05"/>
      </c:valAx>
      <c:valAx>
        <c:axId val="9895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1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21702976"/>
        <c:axId val="48930435"/>
      </c:scatterChart>
      <c:valAx>
        <c:axId val="217029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435"/>
        <c:crossesAt val="-2000"/>
        <c:crossBetween val="midCat"/>
        <c:majorUnit val="0.05"/>
      </c:valAx>
      <c:valAx>
        <c:axId val="489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7762307"/>
        <c:axId val="98592575"/>
      </c:scatterChart>
      <c:valAx>
        <c:axId val="7762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75"/>
        <c:crossesAt val="-2000"/>
        <c:crossBetween val="midCat"/>
        <c:majorUnit val="0.05"/>
      </c:valAx>
      <c:valAx>
        <c:axId val="985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42735471"/>
        <c:axId val="11685253"/>
      </c:scatterChart>
      <c:valAx>
        <c:axId val="427354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53"/>
        <c:crossesAt val="-2000"/>
        <c:crossBetween val="midCat"/>
        <c:majorUnit val="0.05"/>
      </c:valAx>
      <c:valAx>
        <c:axId val="116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49507886"/>
        <c:axId val="39558208"/>
      </c:scatterChart>
      <c:valAx>
        <c:axId val="495078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08"/>
        <c:crossesAt val="-2000"/>
        <c:crossBetween val="midCat"/>
        <c:majorUnit val="0.05"/>
      </c:valAx>
      <c:valAx>
        <c:axId val="395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